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emplate" sheetId="1" state="visible" r:id="rId2"/>
    <sheet name="Ex 1" sheetId="2" state="visible" r:id="rId3"/>
    <sheet name="Ex 2" sheetId="3" state="visible" r:id="rId4"/>
    <sheet name="Ex 3" sheetId="4" state="visible" r:id="rId5"/>
    <sheet name="Ex 4" sheetId="5" state="visible" r:id="rId6"/>
    <sheet name="Ex 5" sheetId="6" state="visible" r:id="rId7"/>
    <sheet name="Ex 6" sheetId="7" state="visible" r:id="rId8"/>
    <sheet name="Ex 7" sheetId="8" state="visible" r:id="rId9"/>
    <sheet name="Ex 8" sheetId="9" state="visible" r:id="rId10"/>
    <sheet name="Ex 9" sheetId="10" state="visible" r:id="rId11"/>
    <sheet name="Ex 10" sheetId="11" state="visible" r:id="rId12"/>
    <sheet name="Ex 11" sheetId="12" state="visible" r:id="rId13"/>
    <sheet name="Ex 12" sheetId="13" state="visible" r:id="rId14"/>
    <sheet name="Ex 13" sheetId="14" state="visible" r:id="rId15"/>
    <sheet name="Ex 14" sheetId="15" state="visible" r:id="rId16"/>
    <sheet name="Ex 15" sheetId="16" state="visible" r:id="rId17"/>
    <sheet name="Ex 16" sheetId="17" state="visible" r:id="rId18"/>
    <sheet name="Ex 17" sheetId="18" state="visible" r:id="rId19"/>
    <sheet name="Ex 18" sheetId="19" state="visible" r:id="rId20"/>
    <sheet name="Ex 19" sheetId="20" state="visible" r:id="rId21"/>
    <sheet name="Ex 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54">
  <si>
    <t xml:space="preserve">Source files: Oberservation 1 () vs. Oberservation 2 ()</t>
  </si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 direction, in meters per second</t>
  </si>
  <si>
    <t xml:space="preserve">Vns</t>
  </si>
  <si>
    <t xml:space="preserve">Answer 2: the wind velocity in the north-south direction, in meters per second</t>
  </si>
  <si>
    <t xml:space="preserve">0010.fits</t>
  </si>
  <si>
    <t xml:space="preserve">0212.fits</t>
  </si>
  <si>
    <t xml:space="preserve">(Oberservation 2-Oberservation 1)</t>
  </si>
  <si>
    <t xml:space="preserve">0014.fits</t>
  </si>
  <si>
    <t xml:space="preserve">0214.fits</t>
  </si>
  <si>
    <t xml:space="preserve">1944.fits</t>
  </si>
  <si>
    <t xml:space="preserve">3357.fits</t>
  </si>
  <si>
    <t xml:space="preserve">Comment: </t>
  </si>
  <si>
    <t xml:space="preserve">0335.fits</t>
  </si>
  <si>
    <t xml:space="preserve">Comment: the same night; choose the middle of the horse; got a strange speed</t>
  </si>
  <si>
    <t xml:space="preserve">Comments: upper latitude 1; normal speed</t>
  </si>
  <si>
    <t xml:space="preserve">Comments: Upper latitude 2; normal speed</t>
  </si>
  <si>
    <t xml:space="preserve">0220.fits</t>
  </si>
  <si>
    <t xml:space="preserve">Comments: lower latitude 2; lower speed</t>
  </si>
  <si>
    <t xml:space="preserve">3360.fits</t>
  </si>
  <si>
    <t xml:space="preserve">Comments: lower latitude 3</t>
  </si>
  <si>
    <t xml:space="preserve">Comments: upper latitude 1;adjust contrast &amp; Bias</t>
  </si>
  <si>
    <t xml:space="preserve">Comments: upper latitude 1;use Color map "AIPS0"; adjust contrast &amp; Bias;</t>
  </si>
  <si>
    <t xml:space="preserve">Comments: upper latitude 1; adjust contrast &amp; Bias;</t>
  </si>
  <si>
    <t xml:space="preserve">Comments: upper latitude 1;use Color map "Color"; adjust contrast &amp; Bias;</t>
  </si>
  <si>
    <t xml:space="preserve">1293.fits</t>
  </si>
  <si>
    <t xml:space="preserve">0117.fits</t>
  </si>
  <si>
    <t xml:space="preserve">Comments: </t>
  </si>
  <si>
    <t xml:space="preserve">Comment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_-;\-* #,##0.000_-;_-* \-??_-;_-@_-"/>
    <numFmt numFmtId="167" formatCode="0.000_ "/>
    <numFmt numFmtId="168" formatCode="m/d/yy\ h:mm;@"/>
    <numFmt numFmtId="169" formatCode="[$-409]mmmm\ d&quot;, &quot;yyyy;@"/>
    <numFmt numFmtId="170" formatCode="_-* #,##0.000000_-;\-* #,##0.000000_-;_-* \-??_-;_-@_-"/>
    <numFmt numFmtId="171" formatCode="_-* #,##0.00000_-;\-* #,##0.00000_-;_-* \-??_-;_-@_-"/>
    <numFmt numFmtId="172" formatCode="0.0000000_);[RED]\(0.0000000\)"/>
    <numFmt numFmtId="173" formatCode="0.00000000_);[RED]\(0.00000000\)"/>
    <numFmt numFmtId="174" formatCode="_-* #,##0.000000_-;\-* #,##0.000000_-;_-* \-??????_-;_-@_-"/>
  </numFmts>
  <fonts count="1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1" t="s">
        <v>1</v>
      </c>
      <c r="B2" s="2"/>
      <c r="C2" s="2"/>
      <c r="D2" s="2"/>
      <c r="E2" s="2"/>
    </row>
    <row r="3" customFormat="false" ht="16.2" hidden="false" customHeight="false" outlineLevel="0" collapsed="false">
      <c r="A3" s="3"/>
      <c r="B3" s="3" t="s">
        <v>2</v>
      </c>
      <c r="C3" s="3" t="s">
        <v>3</v>
      </c>
      <c r="D3" s="2"/>
      <c r="E3" s="2"/>
    </row>
    <row r="4" customFormat="false" ht="16.2" hidden="false" customHeight="false" outlineLevel="0" collapsed="false">
      <c r="A4" s="3" t="s">
        <v>4</v>
      </c>
      <c r="B4" s="4"/>
      <c r="C4" s="5"/>
      <c r="D4" s="2" t="s">
        <v>5</v>
      </c>
      <c r="E4" s="6" t="s">
        <v>6</v>
      </c>
    </row>
    <row r="5" customFormat="false" ht="16.2" hidden="false" customHeight="false" outlineLevel="0" collapsed="false">
      <c r="A5" s="3" t="s">
        <v>7</v>
      </c>
      <c r="B5" s="4"/>
      <c r="C5" s="5"/>
      <c r="D5" s="2" t="s">
        <v>5</v>
      </c>
      <c r="E5" s="6" t="s">
        <v>8</v>
      </c>
    </row>
    <row r="6" customFormat="false" ht="16.2" hidden="false" customHeight="false" outlineLevel="0" collapsed="false">
      <c r="A6" s="3" t="s">
        <v>9</v>
      </c>
      <c r="B6" s="7" t="n">
        <f aca="false">ABS(B5-B4)</f>
        <v>0</v>
      </c>
      <c r="C6" s="7" t="n">
        <f aca="false">ABS(C5-C4)</f>
        <v>0</v>
      </c>
      <c r="D6" s="8" t="s">
        <v>10</v>
      </c>
      <c r="E6" s="2"/>
    </row>
    <row r="7" customFormat="false" ht="16.8" hidden="false" customHeight="false" outlineLevel="0" collapsed="false">
      <c r="A7" s="3" t="s">
        <v>11</v>
      </c>
      <c r="B7" s="9" t="n">
        <f aca="false">B6*40000</f>
        <v>0</v>
      </c>
      <c r="C7" s="9" t="n">
        <f aca="false">C6*40000</f>
        <v>0</v>
      </c>
      <c r="D7" s="8" t="s">
        <v>12</v>
      </c>
      <c r="E7" s="2"/>
    </row>
    <row r="8" customFormat="false" ht="16.8" hidden="false" customHeight="false" outlineLevel="0" collapsed="false">
      <c r="A8" s="2"/>
      <c r="B8" s="2"/>
      <c r="C8" s="2"/>
      <c r="D8" s="2"/>
      <c r="E8" s="2"/>
    </row>
    <row r="9" customFormat="false" ht="16.2" hidden="false" customHeight="false" outlineLevel="0" collapsed="false">
      <c r="A9" s="1" t="s">
        <v>13</v>
      </c>
      <c r="B9" s="2"/>
      <c r="C9" s="2"/>
      <c r="D9" s="2"/>
      <c r="E9" s="2"/>
    </row>
    <row r="10" customFormat="false" ht="15.6" hidden="false" customHeight="false" outlineLevel="0" collapsed="false">
      <c r="A10" s="3"/>
      <c r="B10" s="3" t="s">
        <v>14</v>
      </c>
      <c r="C10" s="3" t="s">
        <v>15</v>
      </c>
      <c r="D10" s="3" t="s">
        <v>16</v>
      </c>
      <c r="E10" s="3" t="s">
        <v>17</v>
      </c>
    </row>
    <row r="11" customFormat="false" ht="16.2" hidden="false" customHeight="false" outlineLevel="0" collapsed="false">
      <c r="A11" s="3" t="s">
        <v>4</v>
      </c>
      <c r="B11" s="10"/>
      <c r="C11" s="11"/>
      <c r="D11" s="11"/>
      <c r="E11" s="12"/>
      <c r="F11" s="2" t="s">
        <v>5</v>
      </c>
      <c r="G11" s="6" t="s">
        <v>18</v>
      </c>
    </row>
    <row r="12" customFormat="false" ht="16.2" hidden="false" customHeight="false" outlineLevel="0" collapsed="false">
      <c r="A12" s="3" t="s">
        <v>7</v>
      </c>
      <c r="B12" s="10"/>
      <c r="C12" s="11"/>
      <c r="D12" s="11"/>
      <c r="E12" s="12"/>
      <c r="F12" s="2" t="s">
        <v>5</v>
      </c>
      <c r="G12" s="6" t="s">
        <v>19</v>
      </c>
    </row>
    <row r="13" customFormat="false" ht="15.6" hidden="false" customHeight="false" outlineLevel="0" collapsed="false">
      <c r="A13" s="3" t="s">
        <v>20</v>
      </c>
      <c r="B13" s="3" t="n">
        <f aca="false">B12-B11</f>
        <v>0</v>
      </c>
      <c r="C13" s="3" t="n">
        <f aca="false">C12-C11</f>
        <v>0</v>
      </c>
      <c r="D13" s="3" t="n">
        <f aca="false">D12-D11</f>
        <v>0</v>
      </c>
      <c r="E13" s="3" t="n">
        <f aca="false">E12-E11</f>
        <v>0</v>
      </c>
      <c r="F13" s="8" t="s">
        <v>10</v>
      </c>
    </row>
    <row r="14" customFormat="false" ht="15.6" hidden="false" customHeight="false" outlineLevel="0" collapsed="false">
      <c r="A14" s="3" t="s">
        <v>21</v>
      </c>
      <c r="B14" s="13" t="n">
        <f aca="false">B13*24*60*60</f>
        <v>0</v>
      </c>
      <c r="C14" s="3" t="n">
        <f aca="false">C13*60*60</f>
        <v>0</v>
      </c>
      <c r="D14" s="3" t="n">
        <f aca="false">D13*60</f>
        <v>0</v>
      </c>
      <c r="E14" s="3" t="n">
        <f aca="false">E13</f>
        <v>0</v>
      </c>
      <c r="F14" s="8" t="s">
        <v>22</v>
      </c>
    </row>
    <row r="15" customFormat="false" ht="16.2" hidden="false" customHeight="false" outlineLevel="0" collapsed="false">
      <c r="A15" s="14" t="s">
        <v>21</v>
      </c>
      <c r="B15" s="14"/>
      <c r="C15" s="14"/>
      <c r="D15" s="14"/>
      <c r="E15" s="15" t="n">
        <f aca="false">B14+C14+D14+E14</f>
        <v>0</v>
      </c>
      <c r="F15" s="8" t="s">
        <v>23</v>
      </c>
    </row>
    <row r="16" customFormat="false" ht="16.8" hidden="false" customHeight="false" outlineLevel="0" collapsed="false">
      <c r="A16" s="2"/>
      <c r="B16" s="2"/>
      <c r="C16" s="2"/>
      <c r="D16" s="2"/>
      <c r="E16" s="2"/>
    </row>
    <row r="17" customFormat="false" ht="16.2" hidden="false" customHeight="false" outlineLevel="0" collapsed="false">
      <c r="A17" s="1" t="s">
        <v>24</v>
      </c>
      <c r="B17" s="2"/>
      <c r="C17" s="2"/>
      <c r="D17" s="2"/>
      <c r="E17" s="2"/>
    </row>
    <row r="18" customFormat="false" ht="16.8" hidden="false" customHeight="false" outlineLevel="0" collapsed="false">
      <c r="A18" s="16" t="s">
        <v>25</v>
      </c>
      <c r="B18" s="17" t="e">
        <f aca="false">B7/E15</f>
        <v>#DIV/0!</v>
      </c>
      <c r="C18" s="2" t="s">
        <v>26</v>
      </c>
      <c r="D18" s="18" t="s">
        <v>27</v>
      </c>
      <c r="E18" s="2"/>
    </row>
    <row r="19" customFormat="false" ht="17.4" hidden="false" customHeight="false" outlineLevel="0" collapsed="false">
      <c r="A19" s="3" t="s">
        <v>28</v>
      </c>
      <c r="B19" s="19" t="e">
        <f aca="false">C7/E15</f>
        <v>#DIV/0!</v>
      </c>
      <c r="C19" s="2" t="s">
        <v>26</v>
      </c>
      <c r="D19" s="20" t="s">
        <v>29</v>
      </c>
      <c r="E19" s="21"/>
    </row>
    <row r="20" customFormat="false" ht="15.6" hidden="false" customHeight="false" outlineLevel="0" collapsed="false">
      <c r="A20" s="22"/>
      <c r="B20" s="23"/>
      <c r="C20" s="22"/>
      <c r="D20" s="22"/>
      <c r="E20" s="24"/>
    </row>
    <row r="21" customFormat="false" ht="15" hidden="false" customHeight="false" outlineLevel="0" collapsed="false">
      <c r="A21" s="25"/>
      <c r="B21" s="25"/>
      <c r="C21" s="25"/>
      <c r="D21" s="25"/>
      <c r="E21" s="25"/>
    </row>
    <row r="22" customFormat="false" ht="15" hidden="false" customHeight="false" outlineLevel="0" collapsed="false">
      <c r="A22" s="25"/>
      <c r="B22" s="26"/>
      <c r="C22" s="25"/>
      <c r="D22" s="25"/>
      <c r="E22" s="25"/>
    </row>
    <row r="23" customFormat="false" ht="15" hidden="false" customHeight="false" outlineLevel="0" collapsed="false">
      <c r="A23" s="25"/>
      <c r="B23" s="25"/>
      <c r="C23" s="25"/>
      <c r="D23" s="25"/>
      <c r="E23" s="27"/>
    </row>
    <row r="24" customFormat="false" ht="15" hidden="false" customHeight="false" outlineLevel="0" collapsed="false">
      <c r="A24" s="28"/>
      <c r="B24" s="28"/>
      <c r="C24" s="28"/>
      <c r="D24" s="28"/>
      <c r="E2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1</v>
      </c>
      <c r="C3" s="5" t="n">
        <v>168</v>
      </c>
      <c r="D3" s="2" t="s">
        <v>5</v>
      </c>
      <c r="E3" s="30" t="s">
        <v>36</v>
      </c>
    </row>
    <row r="4" customFormat="false" ht="16.2" hidden="false" customHeight="false" outlineLevel="0" collapsed="false">
      <c r="A4" s="3" t="s">
        <v>7</v>
      </c>
      <c r="B4" s="4" t="n">
        <v>363.5</v>
      </c>
      <c r="C4" s="5" t="n">
        <v>181.5</v>
      </c>
      <c r="D4" s="2" t="s">
        <v>5</v>
      </c>
      <c r="E4" s="30" t="s">
        <v>38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.5</v>
      </c>
      <c r="C5" s="7" t="n">
        <f aca="false">ABS(C4-C3)</f>
        <v>13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0000</v>
      </c>
      <c r="C6" s="9" t="n">
        <f aca="false">C5*40000</f>
        <v>5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5</v>
      </c>
      <c r="G10" s="30" t="s">
        <v>36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8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4</v>
      </c>
      <c r="E12" s="3" t="n">
        <f aca="false">E11-E10</f>
        <v>14.21330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240</v>
      </c>
      <c r="E13" s="3" t="n">
        <f aca="false">E12</f>
        <v>14.21330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5374.213303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.32671368121622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7.16425387856761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3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95.5</v>
      </c>
      <c r="C3" s="5" t="n">
        <v>190</v>
      </c>
      <c r="D3" s="2" t="s">
        <v>5</v>
      </c>
      <c r="E3" s="30" t="s">
        <v>44</v>
      </c>
    </row>
    <row r="4" customFormat="false" ht="16.2" hidden="false" customHeight="false" outlineLevel="0" collapsed="false">
      <c r="A4" s="3" t="s">
        <v>7</v>
      </c>
      <c r="B4" s="4" t="n">
        <v>321.5</v>
      </c>
      <c r="C4" s="5" t="n">
        <v>240</v>
      </c>
      <c r="D4" s="2" t="s">
        <v>5</v>
      </c>
      <c r="E4" s="30" t="s">
        <v>38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74</v>
      </c>
      <c r="C5" s="7" t="n">
        <f aca="false">ABS(C4-C3)</f>
        <v>50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2960000</v>
      </c>
      <c r="C6" s="9" t="n">
        <f aca="false">C5*40000</f>
        <v>200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20.40374</v>
      </c>
      <c r="F10" s="2" t="s">
        <v>5</v>
      </c>
      <c r="G10" s="30" t="s">
        <v>44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8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4</v>
      </c>
      <c r="E12" s="3" t="n">
        <f aca="false">E11-E10</f>
        <v>3.492717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240</v>
      </c>
      <c r="E13" s="3" t="n">
        <f aca="false">E12</f>
        <v>3.492717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5363.49271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9.2763112919301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26.5380481702231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5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75"/>
    <col collapsed="false" customWidth="true" hidden="false" outlineLevel="0" max="3" min="3" style="0" width="16.9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2.94136</v>
      </c>
      <c r="C3" s="5" t="n">
        <v>361.61343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316.72222</v>
      </c>
      <c r="C4" s="5" t="n">
        <v>360.86111</v>
      </c>
      <c r="D4" s="2" t="s">
        <v>5</v>
      </c>
      <c r="E4" s="30" t="s">
        <v>33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3.78086000000002</v>
      </c>
      <c r="C5" s="7" t="n">
        <f aca="false">ABS(C4-C3)</f>
        <v>0.75231999999999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51234.400000001</v>
      </c>
      <c r="C6" s="9" t="n">
        <f aca="false">C5*40000</f>
        <v>30092.7999999999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5</v>
      </c>
      <c r="D11" s="11" t="n">
        <v>47</v>
      </c>
      <c r="E11" s="12" t="n">
        <v>1.867832</v>
      </c>
      <c r="F11" s="2" t="s">
        <v>5</v>
      </c>
      <c r="G11" s="30" t="s">
        <v>33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1</v>
      </c>
      <c r="E12" s="3" t="n">
        <f aca="false">E11-E10</f>
        <v>-50.383746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60</v>
      </c>
      <c r="E13" s="3" t="n">
        <f aca="false">E12</f>
        <v>-50.383746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9.61625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5726.9556315797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129.36825503984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6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5.83488</v>
      </c>
      <c r="C3" s="5" t="n">
        <v>363.06019</v>
      </c>
      <c r="D3" s="2" t="s">
        <v>5</v>
      </c>
      <c r="E3" s="30" t="s">
        <v>33</v>
      </c>
    </row>
    <row r="4" customFormat="false" ht="16.2" hidden="false" customHeight="false" outlineLevel="0" collapsed="false">
      <c r="A4" s="3" t="s">
        <v>7</v>
      </c>
      <c r="B4" s="4" t="n">
        <v>307.69444</v>
      </c>
      <c r="C4" s="5" t="n">
        <v>367.11111</v>
      </c>
      <c r="D4" s="2" t="s">
        <v>5</v>
      </c>
      <c r="E4" s="30" t="s">
        <v>35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8.14044000000001</v>
      </c>
      <c r="C5" s="7" t="n">
        <f aca="false">ABS(C4-C3)</f>
        <v>4.05092000000002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25617.600000001</v>
      </c>
      <c r="C6" s="9" t="n">
        <f aca="false">C5*40000</f>
        <v>162036.800000001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3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7</v>
      </c>
      <c r="D11" s="11" t="n">
        <v>16</v>
      </c>
      <c r="E11" s="12" t="n">
        <v>39.187007</v>
      </c>
      <c r="F11" s="2" t="s">
        <v>5</v>
      </c>
      <c r="G11" s="30" t="s">
        <v>35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2</v>
      </c>
      <c r="D12" s="3" t="n">
        <f aca="false">D11-D10</f>
        <v>-31</v>
      </c>
      <c r="E12" s="3" t="n">
        <f aca="false">E11-E10</f>
        <v>37.319175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7200</v>
      </c>
      <c r="D13" s="3" t="n">
        <f aca="false">D12*60</f>
        <v>-1860</v>
      </c>
      <c r="E13" s="3" t="n">
        <f aca="false">E12</f>
        <v>37.319175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5377.319175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0.5538911496732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0.1333796128999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6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5"/>
    <col collapsed="false" customWidth="true" hidden="false" outlineLevel="0" max="3" min="3" style="0" width="15.24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0.44972</v>
      </c>
      <c r="C3" s="5" t="n">
        <v>361.6938</v>
      </c>
      <c r="D3" s="2" t="s">
        <v>5</v>
      </c>
      <c r="E3" s="30" t="s">
        <v>35</v>
      </c>
    </row>
    <row r="4" customFormat="false" ht="16.2" hidden="false" customHeight="false" outlineLevel="0" collapsed="false">
      <c r="A4" s="3" t="s">
        <v>7</v>
      </c>
      <c r="B4" s="4" t="n">
        <v>303.2963</v>
      </c>
      <c r="C4" s="5" t="n">
        <v>362.57793</v>
      </c>
      <c r="D4" s="2" t="s">
        <v>5</v>
      </c>
      <c r="E4" s="30" t="s">
        <v>36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7.15342000000004</v>
      </c>
      <c r="C5" s="7" t="n">
        <f aca="false">ABS(C4-C3)</f>
        <v>0.884129999999971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286136.800000002</v>
      </c>
      <c r="C6" s="9" t="n">
        <f aca="false">C5*40000</f>
        <v>35365.1999999988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5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9.683154</v>
      </c>
      <c r="F11" s="2" t="s">
        <v>5</v>
      </c>
      <c r="G11" s="30" t="s">
        <v>36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1</v>
      </c>
      <c r="D12" s="3" t="n">
        <f aca="false">D11-D10</f>
        <v>21</v>
      </c>
      <c r="E12" s="3" t="n">
        <f aca="false">E11-E10</f>
        <v>-29.50385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3600</v>
      </c>
      <c r="D13" s="3" t="n">
        <f aca="false">D12*60</f>
        <v>1260</v>
      </c>
      <c r="E13" s="3" t="n">
        <f aca="false">E12</f>
        <v>-29.50385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4830.49614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59.2354887142821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7.3212355260779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7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12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97.99151</v>
      </c>
      <c r="C3" s="5" t="n">
        <v>352.45062</v>
      </c>
      <c r="D3" s="2" t="s">
        <v>5</v>
      </c>
      <c r="E3" s="30" t="s">
        <v>36</v>
      </c>
    </row>
    <row r="4" customFormat="false" ht="16.2" hidden="false" customHeight="false" outlineLevel="0" collapsed="false">
      <c r="A4" s="3" t="s">
        <v>7</v>
      </c>
      <c r="B4" s="4" t="n">
        <v>298.95602</v>
      </c>
      <c r="C4" s="5" t="n">
        <v>352.93287</v>
      </c>
      <c r="D4" s="2" t="s">
        <v>5</v>
      </c>
      <c r="E4" s="30" t="s">
        <v>44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0.964510000000018</v>
      </c>
      <c r="C5" s="7" t="n">
        <f aca="false">ABS(C4-C3)</f>
        <v>0.48224999999996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8580.4000000007</v>
      </c>
      <c r="C6" s="9" t="n">
        <f aca="false">C5*40000</f>
        <v>19289.9999999986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5</v>
      </c>
      <c r="G10" s="30" t="s">
        <v>36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20.40374</v>
      </c>
      <c r="F11" s="2" t="s">
        <v>5</v>
      </c>
      <c r="G11" s="30" t="s">
        <v>44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0</v>
      </c>
      <c r="E12" s="3" t="n">
        <f aca="false">E11-E10</f>
        <v>10.720586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0</v>
      </c>
      <c r="E13" s="3" t="n">
        <f aca="false">E12</f>
        <v>10.720586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10.720586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598.72118930819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799.34193895731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8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03.95216</v>
      </c>
      <c r="C3" s="5" t="n">
        <v>336.05401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31.44059</v>
      </c>
      <c r="C4" s="5" t="n">
        <v>335.08951</v>
      </c>
      <c r="D4" s="2" t="s">
        <v>5</v>
      </c>
      <c r="E4" s="30" t="s">
        <v>44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7.48843</v>
      </c>
      <c r="C5" s="7" t="n">
        <f aca="false">ABS(C4-C3)</f>
        <v>0.96449999999998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99537.2</v>
      </c>
      <c r="C6" s="9" t="n">
        <f aca="false">C5*40000</f>
        <v>38579.9999999995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20.40374</v>
      </c>
      <c r="F11" s="2" t="s">
        <v>5</v>
      </c>
      <c r="G11" s="30" t="s">
        <v>44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3</v>
      </c>
      <c r="D12" s="3" t="n">
        <f aca="false">D11-D10</f>
        <v>-9</v>
      </c>
      <c r="E12" s="3" t="n">
        <f aca="false">E11-E10</f>
        <v>-31.847838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10800</v>
      </c>
      <c r="D13" s="3" t="n">
        <f aca="false">D12*60</f>
        <v>-540</v>
      </c>
      <c r="E13" s="3" t="n">
        <f aca="false">E12</f>
        <v>-31.847838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10228.15216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07.501060072712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.77194232046462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9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50</v>
      </c>
      <c r="C3" s="5" t="n">
        <v>322.5</v>
      </c>
      <c r="D3" s="2" t="s">
        <v>5</v>
      </c>
      <c r="E3" s="30" t="s">
        <v>50</v>
      </c>
    </row>
    <row r="4" customFormat="false" ht="16.2" hidden="false" customHeight="false" outlineLevel="0" collapsed="false">
      <c r="A4" s="3" t="s">
        <v>7</v>
      </c>
      <c r="B4" s="4" t="n">
        <v>226</v>
      </c>
      <c r="C4" s="5" t="n">
        <v>299.5</v>
      </c>
      <c r="D4" s="2" t="s">
        <v>5</v>
      </c>
      <c r="E4" s="30" t="s">
        <v>5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24</v>
      </c>
      <c r="C5" s="7" t="n">
        <f aca="false">ABS(C4-C3)</f>
        <v>23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960000</v>
      </c>
      <c r="C6" s="9" t="n">
        <f aca="false">C5*40000</f>
        <v>92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73</v>
      </c>
      <c r="C10" s="11" t="n">
        <v>17</v>
      </c>
      <c r="D10" s="11" t="n">
        <v>40</v>
      </c>
      <c r="E10" s="12" t="n">
        <v>5.590348</v>
      </c>
      <c r="F10" s="2" t="s">
        <v>5</v>
      </c>
      <c r="G10" s="30" t="s">
        <v>50</v>
      </c>
    </row>
    <row r="11" customFormat="false" ht="16.2" hidden="false" customHeight="false" outlineLevel="0" collapsed="false">
      <c r="A11" s="3" t="s">
        <v>7</v>
      </c>
      <c r="B11" s="10" t="n">
        <v>38174</v>
      </c>
      <c r="C11" s="11" t="n">
        <v>15</v>
      </c>
      <c r="D11" s="11" t="n">
        <v>21</v>
      </c>
      <c r="E11" s="12" t="n">
        <v>45.136772</v>
      </c>
      <c r="F11" s="2" t="s">
        <v>5</v>
      </c>
      <c r="G11" s="30" t="s">
        <v>5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-19</v>
      </c>
      <c r="E12" s="3" t="n">
        <f aca="false">E11-E10</f>
        <v>39.546424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-1140</v>
      </c>
      <c r="E13" s="3" t="n">
        <f aca="false">E12</f>
        <v>39.546424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8099.54642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3.5086914983131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1.7798379392032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2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30</v>
      </c>
      <c r="C3" s="5" t="n">
        <v>308.5</v>
      </c>
      <c r="D3" s="2" t="s">
        <v>5</v>
      </c>
      <c r="E3" s="30" t="s">
        <v>50</v>
      </c>
    </row>
    <row r="4" customFormat="false" ht="16.2" hidden="false" customHeight="false" outlineLevel="0" collapsed="false">
      <c r="A4" s="3" t="s">
        <v>7</v>
      </c>
      <c r="B4" s="4" t="n">
        <v>209.5</v>
      </c>
      <c r="C4" s="5" t="n">
        <v>281.5</v>
      </c>
      <c r="D4" s="2" t="s">
        <v>5</v>
      </c>
      <c r="E4" s="30" t="s">
        <v>5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20.5</v>
      </c>
      <c r="C5" s="7" t="n">
        <f aca="false">ABS(C4-C3)</f>
        <v>2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820000</v>
      </c>
      <c r="C6" s="9" t="n">
        <f aca="false">C5*40000</f>
        <v>108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73</v>
      </c>
      <c r="C10" s="11" t="n">
        <v>17</v>
      </c>
      <c r="D10" s="11" t="n">
        <v>40</v>
      </c>
      <c r="E10" s="12" t="n">
        <v>5.590348</v>
      </c>
      <c r="F10" s="2" t="s">
        <v>5</v>
      </c>
      <c r="G10" s="30" t="s">
        <v>50</v>
      </c>
    </row>
    <row r="11" customFormat="false" ht="16.2" hidden="false" customHeight="false" outlineLevel="0" collapsed="false">
      <c r="A11" s="3" t="s">
        <v>7</v>
      </c>
      <c r="B11" s="10" t="n">
        <v>38174</v>
      </c>
      <c r="C11" s="11" t="n">
        <v>15</v>
      </c>
      <c r="D11" s="11" t="n">
        <v>21</v>
      </c>
      <c r="E11" s="12" t="n">
        <v>45.136772</v>
      </c>
      <c r="F11" s="2" t="s">
        <v>5</v>
      </c>
      <c r="G11" s="30" t="s">
        <v>5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-19</v>
      </c>
      <c r="E12" s="3" t="n">
        <f aca="false">E11-E10</f>
        <v>39.546424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-1140</v>
      </c>
      <c r="E13" s="3" t="n">
        <f aca="false">E12</f>
        <v>39.546424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8099.54642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1.7161074640866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3.8285054068908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2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93.5</v>
      </c>
      <c r="C3" s="5" t="n">
        <v>242.5</v>
      </c>
      <c r="D3" s="2" t="s">
        <v>5</v>
      </c>
      <c r="E3" s="30" t="s">
        <v>50</v>
      </c>
    </row>
    <row r="4" customFormat="false" ht="16.2" hidden="false" customHeight="false" outlineLevel="0" collapsed="false">
      <c r="A4" s="3" t="s">
        <v>7</v>
      </c>
      <c r="B4" s="4" t="n">
        <v>306.5</v>
      </c>
      <c r="C4" s="5" t="n">
        <v>236.5</v>
      </c>
      <c r="D4" s="2" t="s">
        <v>5</v>
      </c>
      <c r="E4" s="30" t="s">
        <v>5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87</v>
      </c>
      <c r="C5" s="7" t="n">
        <f aca="false">ABS(C4-C3)</f>
        <v>6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480000</v>
      </c>
      <c r="C6" s="9" t="n">
        <f aca="false">C5*40000</f>
        <v>2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73</v>
      </c>
      <c r="C10" s="11" t="n">
        <v>17</v>
      </c>
      <c r="D10" s="11" t="n">
        <v>40</v>
      </c>
      <c r="E10" s="12" t="n">
        <v>5.590348</v>
      </c>
      <c r="F10" s="2" t="s">
        <v>5</v>
      </c>
      <c r="G10" s="30" t="s">
        <v>50</v>
      </c>
    </row>
    <row r="11" customFormat="false" ht="16.2" hidden="false" customHeight="false" outlineLevel="0" collapsed="false">
      <c r="A11" s="3" t="s">
        <v>7</v>
      </c>
      <c r="B11" s="10" t="n">
        <v>38174</v>
      </c>
      <c r="C11" s="11" t="n">
        <v>15</v>
      </c>
      <c r="D11" s="11" t="n">
        <v>21</v>
      </c>
      <c r="E11" s="12" t="n">
        <v>45.136772</v>
      </c>
      <c r="F11" s="2" t="s">
        <v>5</v>
      </c>
      <c r="G11" s="30" t="s">
        <v>5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-19</v>
      </c>
      <c r="E12" s="3" t="n">
        <f aca="false">E11-E10</f>
        <v>39.546424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-1140</v>
      </c>
      <c r="E13" s="3" t="n">
        <f aca="false">E12</f>
        <v>39.546424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8099.54642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44.5585174222036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.07300120153128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2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7" min="7" style="0" width="17.75"/>
    <col collapsed="false" customWidth="true" hidden="false" outlineLevel="0" max="8" min="8" style="0" width="16.62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78.5</v>
      </c>
      <c r="C3" s="5" t="n">
        <v>312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59.5</v>
      </c>
      <c r="C4" s="5" t="n">
        <v>312.75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19</v>
      </c>
      <c r="C5" s="7" t="n">
        <f aca="false">ABS(C4-C3)</f>
        <v>0.75</v>
      </c>
      <c r="D5" s="8" t="s">
        <v>32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760000</v>
      </c>
      <c r="C6" s="9" t="n">
        <f aca="false">C5*40000</f>
        <v>3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  <c r="G8" s="31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  <c r="G9" s="31"/>
      <c r="H9" s="31"/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32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55.8140705397604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0.351769352141347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46</v>
      </c>
      <c r="C3" s="5" t="n">
        <v>241.5</v>
      </c>
      <c r="D3" s="2" t="s">
        <v>5</v>
      </c>
      <c r="E3" s="30" t="s">
        <v>50</v>
      </c>
    </row>
    <row r="4" customFormat="false" ht="16.2" hidden="false" customHeight="false" outlineLevel="0" collapsed="false">
      <c r="A4" s="3" t="s">
        <v>7</v>
      </c>
      <c r="B4" s="4" t="n">
        <v>207</v>
      </c>
      <c r="C4" s="5" t="n">
        <v>223</v>
      </c>
      <c r="D4" s="2" t="s">
        <v>5</v>
      </c>
      <c r="E4" s="30" t="s">
        <v>5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9</v>
      </c>
      <c r="C5" s="7" t="n">
        <f aca="false">ABS(C4-C3)</f>
        <v>18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560000</v>
      </c>
      <c r="C6" s="9" t="n">
        <f aca="false">C5*40000</f>
        <v>7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73</v>
      </c>
      <c r="C10" s="11" t="n">
        <v>17</v>
      </c>
      <c r="D10" s="11" t="n">
        <v>40</v>
      </c>
      <c r="E10" s="12" t="n">
        <v>5.590348</v>
      </c>
      <c r="F10" s="2" t="s">
        <v>5</v>
      </c>
      <c r="G10" s="30" t="s">
        <v>50</v>
      </c>
    </row>
    <row r="11" customFormat="false" ht="16.2" hidden="false" customHeight="false" outlineLevel="0" collapsed="false">
      <c r="A11" s="3" t="s">
        <v>7</v>
      </c>
      <c r="B11" s="10" t="n">
        <v>38174</v>
      </c>
      <c r="C11" s="11" t="n">
        <v>15</v>
      </c>
      <c r="D11" s="11" t="n">
        <v>21</v>
      </c>
      <c r="E11" s="12" t="n">
        <v>45.136772</v>
      </c>
      <c r="F11" s="2" t="s">
        <v>5</v>
      </c>
      <c r="G11" s="30" t="s">
        <v>5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-19</v>
      </c>
      <c r="E12" s="3" t="n">
        <f aca="false">E11-E10</f>
        <v>39.546424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-1140</v>
      </c>
      <c r="E13" s="3" t="n">
        <f aca="false">E12</f>
        <v>39.546424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8099.54642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71.1911945021413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9.47508703805478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2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7.5</v>
      </c>
      <c r="C3" s="5" t="n">
        <v>162.5</v>
      </c>
      <c r="D3" s="2" t="s">
        <v>5</v>
      </c>
      <c r="E3" s="30" t="s">
        <v>50</v>
      </c>
    </row>
    <row r="4" customFormat="false" ht="16.2" hidden="false" customHeight="false" outlineLevel="0" collapsed="false">
      <c r="A4" s="3" t="s">
        <v>7</v>
      </c>
      <c r="B4" s="4" t="n">
        <v>276</v>
      </c>
      <c r="C4" s="5" t="n">
        <v>180.5</v>
      </c>
      <c r="D4" s="2" t="s">
        <v>5</v>
      </c>
      <c r="E4" s="30" t="s">
        <v>5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41.5</v>
      </c>
      <c r="C5" s="7" t="n">
        <f aca="false">ABS(C4-C3)</f>
        <v>18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660000</v>
      </c>
      <c r="C6" s="9" t="n">
        <f aca="false">C5*40000</f>
        <v>72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73</v>
      </c>
      <c r="C10" s="11" t="n">
        <v>17</v>
      </c>
      <c r="D10" s="11" t="n">
        <v>40</v>
      </c>
      <c r="E10" s="12" t="n">
        <v>5.590348</v>
      </c>
      <c r="F10" s="2" t="s">
        <v>5</v>
      </c>
      <c r="G10" s="30" t="s">
        <v>50</v>
      </c>
    </row>
    <row r="11" customFormat="false" ht="16.2" hidden="false" customHeight="false" outlineLevel="0" collapsed="false">
      <c r="A11" s="3" t="s">
        <v>7</v>
      </c>
      <c r="B11" s="10" t="n">
        <v>38174</v>
      </c>
      <c r="C11" s="11" t="n">
        <v>15</v>
      </c>
      <c r="D11" s="11" t="n">
        <v>21</v>
      </c>
      <c r="E11" s="12" t="n">
        <v>45.136772</v>
      </c>
      <c r="F11" s="2" t="s">
        <v>5</v>
      </c>
      <c r="G11" s="30" t="s">
        <v>5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-19</v>
      </c>
      <c r="E12" s="3" t="n">
        <f aca="false">E11-E10</f>
        <v>39.546424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-1140</v>
      </c>
      <c r="E13" s="3" t="n">
        <f aca="false">E12</f>
        <v>39.546424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8099.54642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21.254924977258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9.21900360459384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3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8.37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7</v>
      </c>
      <c r="C3" s="5" t="n">
        <v>296.5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35.5</v>
      </c>
      <c r="C4" s="5" t="n">
        <v>288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1.5</v>
      </c>
      <c r="C5" s="7" t="n">
        <f aca="false">ABS(C4-C3)</f>
        <v>8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260000</v>
      </c>
      <c r="C6" s="9" t="n">
        <f aca="false">C5*40000</f>
        <v>3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1.6768930754495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.9867193242686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24.49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5.75</v>
      </c>
      <c r="C3" s="5" t="n">
        <v>273.917</v>
      </c>
      <c r="D3" s="2" t="s">
        <v>5</v>
      </c>
      <c r="E3" s="30" t="s">
        <v>33</v>
      </c>
    </row>
    <row r="4" customFormat="false" ht="16.2" hidden="false" customHeight="false" outlineLevel="0" collapsed="false">
      <c r="A4" s="3" t="s">
        <v>7</v>
      </c>
      <c r="B4" s="4" t="n">
        <v>234</v>
      </c>
      <c r="C4" s="5" t="n">
        <v>268.5</v>
      </c>
      <c r="D4" s="2" t="s">
        <v>5</v>
      </c>
      <c r="E4" s="30" t="s">
        <v>34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1.75</v>
      </c>
      <c r="C5" s="7" t="n">
        <f aca="false">ABS(C4-C3)</f>
        <v>5.4169999999999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270000</v>
      </c>
      <c r="C6" s="9" t="n">
        <f aca="false">C5*40000</f>
        <v>216679.999999999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3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5</v>
      </c>
      <c r="G11" s="30" t="s">
        <v>34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78.520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1.7975075979332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2.540850843704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33.5</v>
      </c>
      <c r="C3" s="5" t="n">
        <v>234</v>
      </c>
      <c r="D3" s="2" t="s">
        <v>5</v>
      </c>
      <c r="E3" s="30" t="s">
        <v>35</v>
      </c>
    </row>
    <row r="4" customFormat="false" ht="16.2" hidden="false" customHeight="false" outlineLevel="0" collapsed="false">
      <c r="A4" s="3" t="s">
        <v>7</v>
      </c>
      <c r="B4" s="4" t="n">
        <v>324</v>
      </c>
      <c r="C4" s="5" t="n">
        <v>232</v>
      </c>
      <c r="D4" s="2" t="s">
        <v>5</v>
      </c>
      <c r="E4" s="30" t="s">
        <v>36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9.5</v>
      </c>
      <c r="C5" s="7" t="n">
        <f aca="false">ABS(C4-C3)</f>
        <v>2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80000</v>
      </c>
      <c r="C6" s="9" t="n">
        <f aca="false">C5*40000</f>
        <v>8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5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9.683154</v>
      </c>
      <c r="F11" s="2" t="s">
        <v>5</v>
      </c>
      <c r="G11" s="30" t="s">
        <v>36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1</v>
      </c>
      <c r="D12" s="3" t="n">
        <f aca="false">D11-D10</f>
        <v>21</v>
      </c>
      <c r="E12" s="3" t="n">
        <f aca="false">E11-E10</f>
        <v>-29.50385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3600</v>
      </c>
      <c r="D13" s="3" t="n">
        <f aca="false">D12*60</f>
        <v>1260</v>
      </c>
      <c r="E13" s="3" t="n">
        <f aca="false">E12</f>
        <v>-29.50385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4830.49614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78.6668674264445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6.5614457739883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37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7" min="7" style="0" width="11.8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33</v>
      </c>
      <c r="C3" s="5" t="n">
        <v>265</v>
      </c>
      <c r="D3" s="2" t="s">
        <v>5</v>
      </c>
      <c r="E3" s="30" t="s">
        <v>31</v>
      </c>
    </row>
    <row r="4" customFormat="false" ht="16.2" hidden="false" customHeight="false" outlineLevel="0" collapsed="false">
      <c r="A4" s="3" t="s">
        <v>7</v>
      </c>
      <c r="B4" s="4" t="n">
        <v>235.5</v>
      </c>
      <c r="C4" s="5" t="n">
        <v>267.75</v>
      </c>
      <c r="D4" s="2" t="s">
        <v>5</v>
      </c>
      <c r="E4" s="30" t="s">
        <v>38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.5</v>
      </c>
      <c r="C5" s="7" t="n">
        <f aca="false">ABS(C4-C3)</f>
        <v>2.7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0000</v>
      </c>
      <c r="C6" s="9" t="n">
        <f aca="false">C5*40000</f>
        <v>11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1</v>
      </c>
      <c r="C10" s="11" t="n">
        <v>15</v>
      </c>
      <c r="D10" s="11" t="n">
        <v>28</v>
      </c>
      <c r="E10" s="12" t="n">
        <v>15.406058</v>
      </c>
      <c r="F10" s="2" t="s">
        <v>5</v>
      </c>
      <c r="G10" s="30" t="s">
        <v>31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8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5</v>
      </c>
      <c r="E12" s="3" t="n">
        <f aca="false">E11-E10</f>
        <v>8.490399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300</v>
      </c>
      <c r="E13" s="3" t="n">
        <f aca="false">E12</f>
        <v>8.490399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308.490399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24.159196928524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56.575116621377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39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31.5</v>
      </c>
      <c r="C3" s="5" t="n">
        <v>361.5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194</v>
      </c>
      <c r="C4" s="5" t="n">
        <v>358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7.5</v>
      </c>
      <c r="C5" s="7" t="n">
        <f aca="false">ABS(C4-C3)</f>
        <v>3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500000</v>
      </c>
      <c r="C6" s="9" t="n">
        <f aca="false">C5*40000</f>
        <v>1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4.4910478925803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.64159030999295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0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5.5</v>
      </c>
      <c r="C3" s="5" t="n">
        <v>380</v>
      </c>
      <c r="D3" s="2" t="s">
        <v>5</v>
      </c>
      <c r="E3" s="30" t="s">
        <v>33</v>
      </c>
    </row>
    <row r="4" customFormat="false" ht="16.2" hidden="false" customHeight="false" outlineLevel="0" collapsed="false">
      <c r="A4" s="3" t="s">
        <v>7</v>
      </c>
      <c r="B4" s="4" t="n">
        <v>220</v>
      </c>
      <c r="C4" s="5" t="n">
        <v>391</v>
      </c>
      <c r="D4" s="2" t="s">
        <v>5</v>
      </c>
      <c r="E4" s="30" t="s">
        <v>34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45.5</v>
      </c>
      <c r="C5" s="7" t="n">
        <f aca="false">ABS(C4-C3)</f>
        <v>11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820000</v>
      </c>
      <c r="C6" s="9" t="n">
        <f aca="false">C5*40000</f>
        <v>4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3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5</v>
      </c>
      <c r="G11" s="30" t="s">
        <v>34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78.520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8.2469628500894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5.15956420172497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1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5"/>
    <col collapsed="false" customWidth="true" hidden="false" outlineLevel="0" max="3" min="3" style="0" width="15.24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46</v>
      </c>
      <c r="C3" s="5" t="n">
        <v>175.5</v>
      </c>
      <c r="D3" s="2" t="s">
        <v>5</v>
      </c>
      <c r="E3" s="30" t="s">
        <v>35</v>
      </c>
    </row>
    <row r="4" customFormat="false" ht="16.2" hidden="false" customHeight="false" outlineLevel="0" collapsed="false">
      <c r="A4" s="3" t="s">
        <v>7</v>
      </c>
      <c r="B4" s="4" t="n">
        <v>358</v>
      </c>
      <c r="C4" s="5" t="n">
        <v>193</v>
      </c>
      <c r="D4" s="2" t="s">
        <v>5</v>
      </c>
      <c r="E4" s="30" t="s">
        <v>42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2</v>
      </c>
      <c r="C5" s="7" t="n">
        <f aca="false">ABS(C4-C3)</f>
        <v>17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80000</v>
      </c>
      <c r="C6" s="9" t="n">
        <f aca="false">C5*40000</f>
        <v>70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5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35.372636</v>
      </c>
      <c r="F11" s="2" t="s">
        <v>5</v>
      </c>
      <c r="G11" s="30" t="s">
        <v>42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2</v>
      </c>
      <c r="E12" s="3" t="n">
        <f aca="false">E11-E10</f>
        <v>-3.814371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720</v>
      </c>
      <c r="E13" s="3" t="n">
        <f aca="false">E12</f>
        <v>-3.814371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9916.185629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.00629267052778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8.75917681118634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3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8-04T03:41:13Z</dcterms:modified>
  <cp:revision>0</cp:revision>
  <dc:subject/>
  <dc:title/>
</cp:coreProperties>
</file>